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1072165"/>
        <c:axId val="45801685"/>
      </c:scatterChart>
      <c:valAx>
        <c:axId val="1072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685"/>
        <c:crossesAt val="0"/>
        <c:crossBetween val="midCat"/>
        <c:majorUnit val="10"/>
      </c:valAx>
      <c:valAx>
        <c:axId val="4580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77557498"/>
        <c:axId val="18148456"/>
      </c:scatterChart>
      <c:valAx>
        <c:axId val="77557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456"/>
        <c:crossesAt val="0"/>
        <c:crossBetween val="midCat"/>
        <c:majorUnit val="10"/>
      </c:valAx>
      <c:valAx>
        <c:axId val="1814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7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82432098"/>
        <c:axId val="65549298"/>
      </c:scatterChart>
      <c:valAx>
        <c:axId val="82432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298"/>
        <c:crossesAt val="0"/>
        <c:crossBetween val="midCat"/>
        <c:majorUnit val="10"/>
      </c:valAx>
      <c:valAx>
        <c:axId val="65549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67815187"/>
        <c:axId val="9373475"/>
      </c:scatterChart>
      <c:valAx>
        <c:axId val="67815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75"/>
        <c:crossesAt val="0"/>
        <c:crossBetween val="midCat"/>
        <c:majorUnit val="10"/>
      </c:valAx>
      <c:valAx>
        <c:axId val="9373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9895265"/>
        <c:axId val="62482248"/>
      </c:scatterChart>
      <c:valAx>
        <c:axId val="9895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248"/>
        <c:crossesAt val="0"/>
        <c:crossBetween val="midCat"/>
        <c:majorUnit val="10"/>
      </c:valAx>
      <c:valAx>
        <c:axId val="62482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12941639"/>
        <c:axId val="84902623"/>
      </c:scatterChart>
      <c:valAx>
        <c:axId val="12941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623"/>
        <c:crossesAt val="0"/>
        <c:crossBetween val="midCat"/>
      </c:valAx>
      <c:valAx>
        <c:axId val="84902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97706084"/>
        <c:axId val="22421107"/>
      </c:scatterChart>
      <c:valAx>
        <c:axId val="97706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107"/>
        <c:crossesAt val="0"/>
        <c:crossBetween val="midCat"/>
      </c:valAx>
      <c:valAx>
        <c:axId val="22421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8970869"/>
        <c:axId val="52633040"/>
      </c:scatterChart>
      <c:valAx>
        <c:axId val="8970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040"/>
        <c:crossesAt val="0"/>
        <c:crossBetween val="midCat"/>
      </c:valAx>
      <c:valAx>
        <c:axId val="52633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67296148"/>
        <c:axId val="23058560"/>
      </c:scatterChart>
      <c:valAx>
        <c:axId val="67296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560"/>
        <c:crossesAt val="0"/>
        <c:crossBetween val="midCat"/>
      </c:valAx>
      <c:valAx>
        <c:axId val="23058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23354700"/>
        <c:axId val="24330164"/>
      </c:scatterChart>
      <c:valAx>
        <c:axId val="23354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164"/>
        <c:crossesAt val="0"/>
        <c:crossBetween val="midCat"/>
      </c:valAx>
      <c:valAx>
        <c:axId val="24330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7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69077836"/>
        <c:axId val="14813289"/>
      </c:scatterChart>
      <c:valAx>
        <c:axId val="69077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289"/>
        <c:crossesAt val="0"/>
        <c:crossBetween val="midCat"/>
      </c:valAx>
      <c:valAx>
        <c:axId val="14813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44450541"/>
        <c:axId val="44663212"/>
      </c:scatterChart>
      <c:valAx>
        <c:axId val="44450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3212"/>
        <c:crossesAt val="0"/>
        <c:crossBetween val="midCat"/>
        <c:majorUnit val="10"/>
      </c:valAx>
      <c:valAx>
        <c:axId val="44663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58386297"/>
        <c:axId val="79265494"/>
      </c:scatterChart>
      <c:valAx>
        <c:axId val="58386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494"/>
        <c:crossesAt val="0"/>
        <c:crossBetween val="midCat"/>
      </c:valAx>
      <c:valAx>
        <c:axId val="79265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41161630"/>
        <c:axId val="30166567"/>
      </c:scatterChart>
      <c:valAx>
        <c:axId val="41161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567"/>
        <c:crossesAt val="0"/>
        <c:crossBetween val="midCat"/>
      </c:valAx>
      <c:valAx>
        <c:axId val="30166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74086805"/>
        <c:axId val="60377187"/>
      </c:scatterChart>
      <c:valAx>
        <c:axId val="74086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187"/>
        <c:crossesAt val="0"/>
        <c:crossBetween val="midCat"/>
      </c:valAx>
      <c:valAx>
        <c:axId val="60377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94787436"/>
        <c:axId val="96417865"/>
      </c:scatterChart>
      <c:valAx>
        <c:axId val="94787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865"/>
        <c:crossesAt val="0"/>
        <c:crossBetween val="midCat"/>
      </c:valAx>
      <c:valAx>
        <c:axId val="96417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75404784"/>
        <c:axId val="98553901"/>
      </c:scatterChart>
      <c:valAx>
        <c:axId val="75404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901"/>
        <c:crossesAt val="0"/>
        <c:crossBetween val="midCat"/>
      </c:valAx>
      <c:valAx>
        <c:axId val="98553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11751202"/>
        <c:axId val="33160828"/>
      </c:scatterChart>
      <c:valAx>
        <c:axId val="11751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828"/>
        <c:crossesAt val="0"/>
        <c:crossBetween val="midCat"/>
      </c:valAx>
      <c:valAx>
        <c:axId val="33160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2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58142969"/>
        <c:axId val="20726217"/>
      </c:scatterChart>
      <c:valAx>
        <c:axId val="58142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217"/>
        <c:crossesAt val="0"/>
        <c:crossBetween val="midCat"/>
      </c:valAx>
      <c:valAx>
        <c:axId val="20726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10326944"/>
        <c:axId val="77859841"/>
      </c:scatterChart>
      <c:valAx>
        <c:axId val="10326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841"/>
        <c:crossesAt val="0"/>
        <c:crossBetween val="midCat"/>
        <c:majorUnit val="10"/>
      </c:valAx>
      <c:valAx>
        <c:axId val="77859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54936341"/>
        <c:axId val="41191563"/>
      </c:scatterChart>
      <c:valAx>
        <c:axId val="54936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563"/>
        <c:crossesAt val="0"/>
        <c:crossBetween val="midCat"/>
        <c:majorUnit val="10"/>
      </c:valAx>
      <c:valAx>
        <c:axId val="41191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97235174"/>
        <c:axId val="15018671"/>
      </c:scatterChart>
      <c:valAx>
        <c:axId val="97235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671"/>
        <c:crossesAt val="0"/>
        <c:crossBetween val="midCat"/>
        <c:majorUnit val="10"/>
      </c:valAx>
      <c:valAx>
        <c:axId val="15018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49933601"/>
        <c:axId val="82473280"/>
      </c:scatterChart>
      <c:valAx>
        <c:axId val="499336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280"/>
        <c:crossesAt val="0"/>
        <c:crossBetween val="midCat"/>
        <c:majorUnit val="10"/>
      </c:valAx>
      <c:valAx>
        <c:axId val="82473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16858982"/>
        <c:axId val="68143292"/>
      </c:scatterChart>
      <c:valAx>
        <c:axId val="16858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292"/>
        <c:crossesAt val="0"/>
        <c:crossBetween val="midCat"/>
        <c:majorUnit val="10"/>
      </c:valAx>
      <c:valAx>
        <c:axId val="68143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53321864"/>
        <c:axId val="58171498"/>
      </c:scatterChart>
      <c:valAx>
        <c:axId val="53321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498"/>
        <c:crossesAt val="0"/>
        <c:crossBetween val="midCat"/>
        <c:majorUnit val="10"/>
      </c:valAx>
      <c:valAx>
        <c:axId val="58171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66613302"/>
        <c:axId val="83483715"/>
      </c:scatterChart>
      <c:valAx>
        <c:axId val="66613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715"/>
        <c:crossesAt val="0"/>
        <c:crossBetween val="midCat"/>
        <c:majorUnit val="10"/>
      </c:valAx>
      <c:valAx>
        <c:axId val="83483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